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08098"/>
        <c:axId val="6455132"/>
      </c:barChart>
      <c:catAx>
        <c:axId val="916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32"/>
        <c:auto val="1"/>
        <c:lblAlgn val="ctr"/>
        <c:lblOffset val="100"/>
        <c:noMultiLvlLbl val="0"/>
      </c:catAx>
      <c:valAx>
        <c:axId val="64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0273"/>
        <c:axId val="66360505"/>
      </c:barChart>
      <c:catAx>
        <c:axId val="503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05"/>
        <c:auto val="1"/>
        <c:lblAlgn val="ctr"/>
        <c:lblOffset val="100"/>
        <c:noMultiLvlLbl val="0"/>
      </c:catAx>
      <c:valAx>
        <c:axId val="663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1392"/>
        <c:axId val="21796186"/>
      </c:barChart>
      <c:catAx>
        <c:axId val="50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186"/>
        <c:auto val="1"/>
        <c:lblAlgn val="ctr"/>
        <c:lblOffset val="100"/>
        <c:noMultiLvlLbl val="0"/>
      </c:catAx>
      <c:valAx>
        <c:axId val="217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46375"/>
        <c:axId val="19647863"/>
      </c:barChart>
      <c:catAx>
        <c:axId val="557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863"/>
        <c:auto val="1"/>
        <c:lblAlgn val="ctr"/>
        <c:lblOffset val="100"/>
        <c:noMultiLvlLbl val="0"/>
      </c:catAx>
      <c:valAx>
        <c:axId val="196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24010"/>
        <c:axId val="24277913"/>
      </c:barChart>
      <c:catAx>
        <c:axId val="131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913"/>
        <c:auto val="1"/>
        <c:lblAlgn val="ctr"/>
        <c:lblOffset val="100"/>
        <c:noMultiLvlLbl val="0"/>
      </c:catAx>
      <c:valAx>
        <c:axId val="242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225"/>
        <c:axId val="30320449"/>
      </c:barChart>
      <c:catAx>
        <c:axId val="39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449"/>
        <c:auto val="1"/>
        <c:lblAlgn val="ctr"/>
        <c:lblOffset val="100"/>
        <c:noMultiLvlLbl val="0"/>
      </c:catAx>
      <c:valAx>
        <c:axId val="303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1349"/>
        <c:axId val="13927386"/>
      </c:barChart>
      <c:catAx>
        <c:axId val="412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86"/>
        <c:auto val="1"/>
        <c:lblAlgn val="ctr"/>
        <c:lblOffset val="100"/>
        <c:noMultiLvlLbl val="0"/>
      </c:catAx>
      <c:valAx>
        <c:axId val="139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7403"/>
        <c:axId val="66807953"/>
      </c:barChart>
      <c:catAx>
        <c:axId val="113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53"/>
        <c:auto val="1"/>
        <c:lblAlgn val="ctr"/>
        <c:lblOffset val="100"/>
        <c:noMultiLvlLbl val="0"/>
      </c:catAx>
      <c:valAx>
        <c:axId val="668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78584"/>
        <c:axId val="6591623"/>
      </c:barChart>
      <c:catAx>
        <c:axId val="3577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3"/>
        <c:auto val="1"/>
        <c:lblAlgn val="ctr"/>
        <c:lblOffset val="100"/>
        <c:noMultiLvlLbl val="0"/>
      </c:catAx>
      <c:valAx>
        <c:axId val="65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4540"/>
        <c:axId val="73667005"/>
      </c:barChart>
      <c:catAx>
        <c:axId val="630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05"/>
        <c:auto val="1"/>
        <c:lblAlgn val="ctr"/>
        <c:lblOffset val="100"/>
        <c:noMultiLvlLbl val="0"/>
      </c:catAx>
      <c:valAx>
        <c:axId val="736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05726"/>
        <c:axId val="83520067"/>
      </c:barChart>
      <c:catAx>
        <c:axId val="974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067"/>
        <c:auto val="1"/>
        <c:lblAlgn val="ctr"/>
        <c:lblOffset val="100"/>
        <c:noMultiLvlLbl val="0"/>
      </c:catAx>
      <c:valAx>
        <c:axId val="835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4505"/>
        <c:axId val="1778262"/>
      </c:barChart>
      <c:catAx>
        <c:axId val="890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62"/>
        <c:auto val="1"/>
        <c:lblAlgn val="ctr"/>
        <c:lblOffset val="100"/>
        <c:noMultiLvlLbl val="0"/>
      </c:catAx>
      <c:valAx>
        <c:axId val="17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22859"/>
        <c:axId val="89403039"/>
      </c:barChart>
      <c:catAx>
        <c:axId val="737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039"/>
        <c:auto val="1"/>
        <c:lblAlgn val="ctr"/>
        <c:lblOffset val="100"/>
        <c:noMultiLvlLbl val="0"/>
      </c:catAx>
      <c:valAx>
        <c:axId val="894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52654"/>
        <c:axId val="15535555"/>
      </c:barChart>
      <c:catAx>
        <c:axId val="383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555"/>
        <c:auto val="1"/>
        <c:lblAlgn val="ctr"/>
        <c:lblOffset val="100"/>
        <c:noMultiLvlLbl val="0"/>
      </c:catAx>
      <c:valAx>
        <c:axId val="155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0278"/>
        <c:axId val="91558372"/>
      </c:barChart>
      <c:catAx>
        <c:axId val="179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72"/>
        <c:auto val="1"/>
        <c:lblAlgn val="ctr"/>
        <c:lblOffset val="100"/>
        <c:noMultiLvlLbl val="0"/>
      </c:catAx>
      <c:valAx>
        <c:axId val="915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21902"/>
        <c:axId val="74842462"/>
      </c:barChart>
      <c:catAx>
        <c:axId val="2202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462"/>
        <c:auto val="1"/>
        <c:lblAlgn val="ctr"/>
        <c:lblOffset val="100"/>
        <c:noMultiLvlLbl val="0"/>
      </c:catAx>
      <c:valAx>
        <c:axId val="748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1411"/>
        <c:axId val="27751748"/>
      </c:barChart>
      <c:catAx>
        <c:axId val="41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748"/>
        <c:auto val="1"/>
        <c:lblAlgn val="ctr"/>
        <c:lblOffset val="100"/>
        <c:noMultiLvlLbl val="0"/>
      </c:catAx>
      <c:valAx>
        <c:axId val="277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5726"/>
        <c:axId val="45619517"/>
      </c:barChart>
      <c:catAx>
        <c:axId val="241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17"/>
        <c:auto val="1"/>
        <c:lblAlgn val="ctr"/>
        <c:lblOffset val="100"/>
        <c:noMultiLvlLbl val="0"/>
      </c:catAx>
      <c:valAx>
        <c:axId val="456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