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54379"/>
        <c:axId val="94517556"/>
      </c:scatterChart>
      <c:valAx>
        <c:axId val="1185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556"/>
        <c:crossesAt val="0"/>
        <c:crossBetween val="midCat"/>
      </c:valAx>
      <c:valAx>
        <c:axId val="9451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15019"/>
        <c:axId val="53179863"/>
      </c:scatterChart>
      <c:valAx>
        <c:axId val="5941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863"/>
        <c:crossesAt val="0"/>
        <c:crossBetween val="midCat"/>
      </c:valAx>
      <c:valAx>
        <c:axId val="5317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60425"/>
        <c:axId val="14676882"/>
      </c:scatterChart>
      <c:valAx>
        <c:axId val="6406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882"/>
        <c:crossesAt val="0"/>
        <c:crossBetween val="midCat"/>
      </c:valAx>
      <c:valAx>
        <c:axId val="1467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03635"/>
        <c:axId val="90273567"/>
      </c:scatterChart>
      <c:valAx>
        <c:axId val="5170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567"/>
        <c:crossesAt val="0"/>
        <c:crossBetween val="midCat"/>
      </c:valAx>
      <c:valAx>
        <c:axId val="9027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