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71596"/>
        <c:axId val="13708018"/>
      </c:scatterChart>
      <c:valAx>
        <c:axId val="75271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018"/>
        <c:crossesAt val="0"/>
        <c:crossBetween val="midCat"/>
      </c:valAx>
      <c:valAx>
        <c:axId val="1370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18596"/>
        <c:axId val="1565910"/>
      </c:scatterChart>
      <c:valAx>
        <c:axId val="15918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10"/>
        <c:crossesAt val="0"/>
        <c:crossBetween val="midCat"/>
      </c:valAx>
      <c:valAx>
        <c:axId val="1565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