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43512"/>
        <c:axId val="15094677"/>
      </c:lineChart>
      <c:catAx>
        <c:axId val="94443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677"/>
        <c:crossesAt val="0"/>
        <c:auto val="1"/>
        <c:lblAlgn val="ctr"/>
        <c:lblOffset val="100"/>
        <c:noMultiLvlLbl val="0"/>
      </c:catAx>
      <c:valAx>
        <c:axId val="1509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1513"/>
        <c:axId val="1020140"/>
      </c:lineChart>
      <c:catAx>
        <c:axId val="86861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40"/>
        <c:crossesAt val="0"/>
        <c:auto val="1"/>
        <c:lblAlgn val="ctr"/>
        <c:lblOffset val="100"/>
        <c:noMultiLvlLbl val="0"/>
      </c:catAx>
      <c:valAx>
        <c:axId val="102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781438"/>
        <c:axId val="67438967"/>
      </c:lineChart>
      <c:catAx>
        <c:axId val="20781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967"/>
        <c:crossesAt val="0"/>
        <c:auto val="1"/>
        <c:lblAlgn val="ctr"/>
        <c:lblOffset val="100"/>
        <c:noMultiLvlLbl val="0"/>
      </c:catAx>
      <c:valAx>
        <c:axId val="674389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831793"/>
        <c:axId val="13343581"/>
      </c:scatterChart>
      <c:valAx>
        <c:axId val="96831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581"/>
        <c:crossesAt val="0"/>
        <c:crossBetween val="midCat"/>
      </c:valAx>
      <c:valAx>
        <c:axId val="133435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7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58409"/>
        <c:axId val="90700578"/>
      </c:scatterChart>
      <c:valAx>
        <c:axId val="8358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578"/>
        <c:crossesAt val="0"/>
        <c:crossBetween val="midCat"/>
      </c:valAx>
      <c:valAx>
        <c:axId val="907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