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101"/>
        <c:axId val="77430422"/>
      </c:barChart>
      <c:catAx>
        <c:axId val="67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22"/>
        <c:auto val="1"/>
        <c:lblAlgn val="ctr"/>
        <c:lblOffset val="100"/>
        <c:noMultiLvlLbl val="0"/>
      </c:catAx>
      <c:valAx>
        <c:axId val="774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6985"/>
        <c:axId val="53733063"/>
      </c:barChart>
      <c:catAx>
        <c:axId val="721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063"/>
        <c:auto val="1"/>
        <c:lblAlgn val="ctr"/>
        <c:lblOffset val="100"/>
        <c:noMultiLvlLbl val="0"/>
      </c:catAx>
      <c:valAx>
        <c:axId val="537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1865"/>
        <c:axId val="78528617"/>
      </c:barChart>
      <c:catAx>
        <c:axId val="176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17"/>
        <c:auto val="1"/>
        <c:lblAlgn val="ctr"/>
        <c:lblOffset val="100"/>
        <c:noMultiLvlLbl val="0"/>
      </c:catAx>
      <c:valAx>
        <c:axId val="785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9125"/>
        <c:axId val="55964475"/>
      </c:barChart>
      <c:catAx>
        <c:axId val="435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75"/>
        <c:auto val="1"/>
        <c:lblAlgn val="ctr"/>
        <c:lblOffset val="100"/>
        <c:noMultiLvlLbl val="0"/>
      </c:catAx>
      <c:valAx>
        <c:axId val="559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3946"/>
        <c:axId val="85335704"/>
      </c:barChart>
      <c:catAx>
        <c:axId val="419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04"/>
        <c:auto val="1"/>
        <c:lblAlgn val="ctr"/>
        <c:lblOffset val="100"/>
        <c:noMultiLvlLbl val="0"/>
      </c:catAx>
      <c:valAx>
        <c:axId val="853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6027"/>
        <c:axId val="30872805"/>
      </c:barChart>
      <c:catAx>
        <c:axId val="240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805"/>
        <c:auto val="1"/>
        <c:lblAlgn val="ctr"/>
        <c:lblOffset val="100"/>
        <c:noMultiLvlLbl val="0"/>
      </c:catAx>
      <c:valAx>
        <c:axId val="308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1120"/>
        <c:axId val="87078793"/>
      </c:barChart>
      <c:catAx>
        <c:axId val="501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93"/>
        <c:auto val="1"/>
        <c:lblAlgn val="ctr"/>
        <c:lblOffset val="100"/>
        <c:noMultiLvlLbl val="0"/>
      </c:catAx>
      <c:valAx>
        <c:axId val="870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0069"/>
        <c:axId val="53403497"/>
      </c:barChart>
      <c:catAx>
        <c:axId val="459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97"/>
        <c:auto val="1"/>
        <c:lblAlgn val="ctr"/>
        <c:lblOffset val="100"/>
        <c:noMultiLvlLbl val="0"/>
      </c:catAx>
      <c:valAx>
        <c:axId val="534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8724"/>
        <c:axId val="74174388"/>
      </c:barChart>
      <c:catAx>
        <c:axId val="579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388"/>
        <c:auto val="1"/>
        <c:lblAlgn val="ctr"/>
        <c:lblOffset val="100"/>
        <c:noMultiLvlLbl val="0"/>
      </c:catAx>
      <c:valAx>
        <c:axId val="741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70152"/>
        <c:axId val="71249201"/>
      </c:barChart>
      <c:catAx>
        <c:axId val="3647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201"/>
        <c:auto val="1"/>
        <c:lblAlgn val="ctr"/>
        <c:lblOffset val="100"/>
        <c:noMultiLvlLbl val="0"/>
      </c:catAx>
      <c:valAx>
        <c:axId val="712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1334"/>
        <c:axId val="44852423"/>
      </c:barChart>
      <c:catAx>
        <c:axId val="857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23"/>
        <c:auto val="1"/>
        <c:lblAlgn val="ctr"/>
        <c:lblOffset val="100"/>
        <c:noMultiLvlLbl val="0"/>
      </c:catAx>
      <c:valAx>
        <c:axId val="448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19416"/>
        <c:axId val="15988653"/>
      </c:barChart>
      <c:catAx>
        <c:axId val="9601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53"/>
        <c:auto val="1"/>
        <c:lblAlgn val="ctr"/>
        <c:lblOffset val="100"/>
        <c:noMultiLvlLbl val="0"/>
      </c:catAx>
      <c:valAx>
        <c:axId val="159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7617"/>
        <c:axId val="7745416"/>
      </c:barChart>
      <c:catAx>
        <c:axId val="7144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16"/>
        <c:auto val="1"/>
        <c:lblAlgn val="ctr"/>
        <c:lblOffset val="100"/>
        <c:noMultiLvlLbl val="0"/>
      </c:catAx>
      <c:valAx>
        <c:axId val="77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0359"/>
        <c:axId val="67631914"/>
      </c:barChart>
      <c:catAx>
        <c:axId val="685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914"/>
        <c:auto val="1"/>
        <c:lblAlgn val="ctr"/>
        <c:lblOffset val="100"/>
        <c:noMultiLvlLbl val="0"/>
      </c:catAx>
      <c:valAx>
        <c:axId val="676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7384"/>
        <c:axId val="91385283"/>
      </c:barChart>
      <c:catAx>
        <c:axId val="241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283"/>
        <c:auto val="1"/>
        <c:lblAlgn val="ctr"/>
        <c:lblOffset val="100"/>
        <c:noMultiLvlLbl val="0"/>
      </c:catAx>
      <c:valAx>
        <c:axId val="913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550"/>
        <c:axId val="74101481"/>
      </c:barChart>
      <c:catAx>
        <c:axId val="76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481"/>
        <c:auto val="1"/>
        <c:lblAlgn val="ctr"/>
        <c:lblOffset val="100"/>
        <c:noMultiLvlLbl val="0"/>
      </c:catAx>
      <c:valAx>
        <c:axId val="741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6532"/>
        <c:axId val="80852136"/>
      </c:barChart>
      <c:catAx>
        <c:axId val="274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136"/>
        <c:auto val="1"/>
        <c:lblAlgn val="ctr"/>
        <c:lblOffset val="100"/>
        <c:noMultiLvlLbl val="0"/>
      </c:catAx>
      <c:valAx>
        <c:axId val="808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18643"/>
        <c:axId val="4336180"/>
      </c:barChart>
      <c:catAx>
        <c:axId val="820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0"/>
        <c:auto val="1"/>
        <c:lblAlgn val="ctr"/>
        <c:lblOffset val="100"/>
        <c:noMultiLvlLbl val="0"/>
      </c:catAx>
      <c:valAx>
        <c:axId val="43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