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8803"/>
        <c:axId val="43202514"/>
      </c:scatterChart>
      <c:valAx>
        <c:axId val="3502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514"/>
        <c:crossesAt val="0"/>
        <c:crossBetween val="midCat"/>
      </c:valAx>
      <c:valAx>
        <c:axId val="4320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8691"/>
        <c:axId val="26862771"/>
      </c:scatterChart>
      <c:valAx>
        <c:axId val="5752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771"/>
        <c:crossesAt val="0"/>
        <c:crossBetween val="midCat"/>
      </c:valAx>
      <c:valAx>
        <c:axId val="2686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82256"/>
        <c:axId val="7753269"/>
      </c:scatterChart>
      <c:valAx>
        <c:axId val="9668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9"/>
        <c:crossesAt val="0"/>
        <c:crossBetween val="midCat"/>
      </c:valAx>
      <c:valAx>
        <c:axId val="775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9165"/>
        <c:axId val="32261718"/>
      </c:scatterChart>
      <c:valAx>
        <c:axId val="8502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718"/>
        <c:crossesAt val="0"/>
        <c:crossBetween val="midCat"/>
      </c:valAx>
      <c:valAx>
        <c:axId val="3226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