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229308"/>
        <c:axId val="37632488"/>
      </c:barChart>
      <c:catAx>
        <c:axId val="25229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2488"/>
        <c:crossesAt val="0"/>
        <c:auto val="1"/>
        <c:lblAlgn val="ctr"/>
        <c:lblOffset val="100"/>
        <c:noMultiLvlLbl val="0"/>
      </c:catAx>
      <c:valAx>
        <c:axId val="37632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29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14368"/>
        <c:axId val="10122672"/>
      </c:barChart>
      <c:catAx>
        <c:axId val="1631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22672"/>
        <c:crossesAt val="0"/>
        <c:auto val="1"/>
        <c:lblAlgn val="ctr"/>
        <c:lblOffset val="100"/>
        <c:noMultiLvlLbl val="0"/>
      </c:catAx>
      <c:valAx>
        <c:axId val="10122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4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246498"/>
        <c:axId val="68434324"/>
      </c:barChart>
      <c:catAx>
        <c:axId val="3224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34324"/>
        <c:crossesAt val="0"/>
        <c:auto val="1"/>
        <c:lblAlgn val="ctr"/>
        <c:lblOffset val="100"/>
        <c:noMultiLvlLbl val="0"/>
      </c:catAx>
      <c:valAx>
        <c:axId val="68434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46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35635"/>
        <c:axId val="71107995"/>
      </c:barChart>
      <c:catAx>
        <c:axId val="823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07995"/>
        <c:crossesAt val="0"/>
        <c:auto val="1"/>
        <c:lblAlgn val="ctr"/>
        <c:lblOffset val="100"/>
        <c:noMultiLvlLbl val="0"/>
      </c:catAx>
      <c:valAx>
        <c:axId val="71107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5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460025"/>
        <c:axId val="92274692"/>
      </c:barChart>
      <c:catAx>
        <c:axId val="2046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4692"/>
        <c:crossesAt val="0"/>
        <c:auto val="1"/>
        <c:lblAlgn val="ctr"/>
        <c:lblOffset val="100"/>
        <c:noMultiLvlLbl val="0"/>
      </c:catAx>
      <c:valAx>
        <c:axId val="922746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60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845424"/>
        <c:axId val="13637371"/>
      </c:barChart>
      <c:catAx>
        <c:axId val="9684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7371"/>
        <c:crossesAt val="0"/>
        <c:auto val="1"/>
        <c:lblAlgn val="ctr"/>
        <c:lblOffset val="100"/>
        <c:noMultiLvlLbl val="0"/>
      </c:catAx>
      <c:valAx>
        <c:axId val="13637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5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89766"/>
        <c:axId val="20183781"/>
      </c:barChart>
      <c:catAx>
        <c:axId val="87889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183781"/>
        <c:crossesAt val="0"/>
        <c:auto val="1"/>
        <c:lblAlgn val="ctr"/>
        <c:lblOffset val="100"/>
        <c:noMultiLvlLbl val="0"/>
      </c:catAx>
      <c:valAx>
        <c:axId val="20183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9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