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51358812"/>
        <c:axId val="41419199"/>
      </c:barChart>
      <c:catAx>
        <c:axId val="5135881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19199"/>
        <c:auto val="1"/>
        <c:lblAlgn val="ctr"/>
        <c:lblOffset val="100"/>
        <c:noMultiLvlLbl val="0"/>
      </c:catAx>
      <c:valAx>
        <c:axId val="4141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5881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61682833"/>
        <c:axId val="50164993"/>
      </c:barChart>
      <c:catAx>
        <c:axId val="6168283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64993"/>
        <c:auto val="1"/>
        <c:lblAlgn val="ctr"/>
        <c:lblOffset val="100"/>
        <c:noMultiLvlLbl val="0"/>
      </c:catAx>
      <c:valAx>
        <c:axId val="501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8283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59186646"/>
        <c:axId val="11856436"/>
      </c:barChart>
      <c:catAx>
        <c:axId val="5918664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56436"/>
        <c:auto val="1"/>
        <c:lblAlgn val="ctr"/>
        <c:lblOffset val="100"/>
        <c:noMultiLvlLbl val="0"/>
      </c:catAx>
      <c:valAx>
        <c:axId val="1185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8664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