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4043369"/>
        <c:axId val="21604791"/>
      </c:scatterChart>
      <c:valAx>
        <c:axId val="54043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791"/>
        <c:crossesAt val="0"/>
        <c:crossBetween val="midCat"/>
      </c:valAx>
      <c:valAx>
        <c:axId val="2160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33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