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038425"/>
        <c:axId val="70624228"/>
      </c:barChart>
      <c:catAx>
        <c:axId val="450384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624228"/>
        <c:crossesAt val="0"/>
        <c:auto val="1"/>
        <c:lblAlgn val="ctr"/>
        <c:lblOffset val="100"/>
        <c:noMultiLvlLbl val="0"/>
      </c:catAx>
      <c:valAx>
        <c:axId val="706242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0384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861243"/>
        <c:axId val="63210592"/>
      </c:barChart>
      <c:catAx>
        <c:axId val="778612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210592"/>
        <c:crossesAt val="0"/>
        <c:auto val="1"/>
        <c:lblAlgn val="ctr"/>
        <c:lblOffset val="100"/>
        <c:noMultiLvlLbl val="0"/>
      </c:catAx>
      <c:valAx>
        <c:axId val="6321059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8612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