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9235"/>
        <c:axId val="87449572"/>
      </c:lineChart>
      <c:catAx>
        <c:axId val="73569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572"/>
        <c:crossesAt val="0"/>
        <c:auto val="1"/>
        <c:lblAlgn val="ctr"/>
        <c:lblOffset val="100"/>
        <c:noMultiLvlLbl val="0"/>
      </c:catAx>
      <c:valAx>
        <c:axId val="874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6997"/>
        <c:axId val="52625333"/>
      </c:lineChart>
      <c:catAx>
        <c:axId val="37006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333"/>
        <c:crossesAt val="0"/>
        <c:auto val="1"/>
        <c:lblAlgn val="ctr"/>
        <c:lblOffset val="100"/>
        <c:noMultiLvlLbl val="0"/>
      </c:catAx>
      <c:valAx>
        <c:axId val="5262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702904"/>
        <c:axId val="76917459"/>
      </c:lineChart>
      <c:catAx>
        <c:axId val="56702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459"/>
        <c:crossesAt val="0"/>
        <c:auto val="1"/>
        <c:lblAlgn val="ctr"/>
        <c:lblOffset val="100"/>
        <c:noMultiLvlLbl val="0"/>
      </c:catAx>
      <c:valAx>
        <c:axId val="769174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859988"/>
        <c:axId val="53301587"/>
      </c:scatterChart>
      <c:valAx>
        <c:axId val="42859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587"/>
        <c:crossesAt val="0"/>
        <c:crossBetween val="midCat"/>
      </c:valAx>
      <c:valAx>
        <c:axId val="533015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9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282351"/>
        <c:axId val="77232154"/>
      </c:scatterChart>
      <c:valAx>
        <c:axId val="13282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154"/>
        <c:crossesAt val="0"/>
        <c:crossBetween val="midCat"/>
      </c:valAx>
      <c:valAx>
        <c:axId val="7723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3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