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917"/>
        <c:axId val="97162274"/>
      </c:lineChart>
      <c:catAx>
        <c:axId val="1816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274"/>
        <c:crossesAt val="0"/>
        <c:auto val="1"/>
        <c:lblAlgn val="ctr"/>
        <c:lblOffset val="100"/>
        <c:noMultiLvlLbl val="0"/>
      </c:catAx>
      <c:valAx>
        <c:axId val="971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52402"/>
        <c:axId val="69279317"/>
      </c:lineChart>
      <c:catAx>
        <c:axId val="46352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317"/>
        <c:crossesAt val="0"/>
        <c:auto val="1"/>
        <c:lblAlgn val="ctr"/>
        <c:lblOffset val="100"/>
        <c:noMultiLvlLbl val="0"/>
      </c:catAx>
      <c:valAx>
        <c:axId val="692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755507"/>
        <c:axId val="20830955"/>
      </c:lineChart>
      <c:catAx>
        <c:axId val="98755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955"/>
        <c:crossesAt val="0"/>
        <c:auto val="1"/>
        <c:lblAlgn val="ctr"/>
        <c:lblOffset val="100"/>
        <c:noMultiLvlLbl val="0"/>
      </c:catAx>
      <c:valAx>
        <c:axId val="20830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008622"/>
        <c:axId val="5220025"/>
      </c:scatterChart>
      <c:valAx>
        <c:axId val="74008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25"/>
        <c:crossesAt val="0"/>
        <c:crossBetween val="midCat"/>
      </c:valAx>
      <c:valAx>
        <c:axId val="52200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6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53157"/>
        <c:axId val="14911317"/>
      </c:scatterChart>
      <c:valAx>
        <c:axId val="5453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317"/>
        <c:crossesAt val="0"/>
        <c:crossBetween val="midCat"/>
      </c:valAx>
      <c:valAx>
        <c:axId val="149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