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4369"/>
        <c:axId val="77997265"/>
      </c:lineChart>
      <c:catAx>
        <c:axId val="3703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65"/>
        <c:crossesAt val="0"/>
        <c:auto val="1"/>
        <c:lblAlgn val="ctr"/>
        <c:lblOffset val="100"/>
        <c:noMultiLvlLbl val="0"/>
      </c:catAx>
      <c:valAx>
        <c:axId val="779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2893"/>
        <c:axId val="75158146"/>
      </c:lineChart>
      <c:catAx>
        <c:axId val="4293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46"/>
        <c:crossesAt val="0"/>
        <c:auto val="1"/>
        <c:lblAlgn val="ctr"/>
        <c:lblOffset val="100"/>
        <c:noMultiLvlLbl val="0"/>
      </c:catAx>
      <c:valAx>
        <c:axId val="751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6967"/>
        <c:axId val="17549442"/>
      </c:lineChart>
      <c:catAx>
        <c:axId val="9946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442"/>
        <c:crossesAt val="0"/>
        <c:auto val="1"/>
        <c:lblAlgn val="ctr"/>
        <c:lblOffset val="100"/>
        <c:noMultiLvlLbl val="0"/>
      </c:catAx>
      <c:valAx>
        <c:axId val="17549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300601"/>
        <c:axId val="98962789"/>
      </c:scatterChart>
      <c:valAx>
        <c:axId val="2330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89"/>
        <c:crossesAt val="0"/>
        <c:crossBetween val="midCat"/>
      </c:valAx>
      <c:valAx>
        <c:axId val="98962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508952"/>
        <c:axId val="5678084"/>
      </c:scatterChart>
      <c:valAx>
        <c:axId val="91508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84"/>
        <c:crossesAt val="0"/>
        <c:crossBetween val="midCat"/>
      </c:valAx>
      <c:valAx>
        <c:axId val="56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