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143669"/>
        <c:axId val="35170017"/>
      </c:barChart>
      <c:catAx>
        <c:axId val="311436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170017"/>
        <c:crossesAt val="0"/>
        <c:auto val="1"/>
        <c:lblAlgn val="ctr"/>
        <c:lblOffset val="100"/>
        <c:noMultiLvlLbl val="0"/>
      </c:catAx>
      <c:valAx>
        <c:axId val="351700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1436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094452"/>
        <c:axId val="11945382"/>
      </c:barChart>
      <c:catAx>
        <c:axId val="55094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945382"/>
        <c:crossesAt val="0"/>
        <c:auto val="1"/>
        <c:lblAlgn val="ctr"/>
        <c:lblOffset val="100"/>
        <c:noMultiLvlLbl val="0"/>
      </c:catAx>
      <c:valAx>
        <c:axId val="119453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0944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