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181272"/>
        <c:axId val="67761551"/>
      </c:barChart>
      <c:catAx>
        <c:axId val="801812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761551"/>
        <c:crossesAt val="0"/>
        <c:auto val="1"/>
        <c:lblAlgn val="ctr"/>
        <c:lblOffset val="100"/>
        <c:noMultiLvlLbl val="0"/>
      </c:catAx>
      <c:valAx>
        <c:axId val="677615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1812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505181"/>
        <c:axId val="22645617"/>
      </c:barChart>
      <c:catAx>
        <c:axId val="11505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645617"/>
        <c:crossesAt val="0"/>
        <c:auto val="1"/>
        <c:lblAlgn val="ctr"/>
        <c:lblOffset val="100"/>
        <c:noMultiLvlLbl val="0"/>
      </c:catAx>
      <c:valAx>
        <c:axId val="226456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5051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