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082589"/>
        <c:axId val="39046133"/>
      </c:barChart>
      <c:catAx>
        <c:axId val="93082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046133"/>
        <c:crossesAt val="0"/>
        <c:auto val="1"/>
        <c:lblAlgn val="ctr"/>
        <c:lblOffset val="100"/>
        <c:noMultiLvlLbl val="0"/>
      </c:catAx>
      <c:valAx>
        <c:axId val="390461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0825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236984"/>
        <c:axId val="28320645"/>
      </c:barChart>
      <c:catAx>
        <c:axId val="12236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320645"/>
        <c:crossesAt val="0"/>
        <c:auto val="1"/>
        <c:lblAlgn val="ctr"/>
        <c:lblOffset val="100"/>
        <c:noMultiLvlLbl val="0"/>
      </c:catAx>
      <c:valAx>
        <c:axId val="283206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2369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