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382768"/>
        <c:axId val="87388553"/>
      </c:barChart>
      <c:catAx>
        <c:axId val="2382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7388553"/>
        <c:crossesAt val="0"/>
        <c:auto val="1"/>
        <c:lblAlgn val="ctr"/>
        <c:lblOffset val="100"/>
        <c:noMultiLvlLbl val="0"/>
      </c:catAx>
      <c:valAx>
        <c:axId val="8738855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8276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1520181"/>
        <c:axId val="41263508"/>
      </c:barChart>
      <c:catAx>
        <c:axId val="21520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63508"/>
        <c:crossesAt val="0"/>
        <c:auto val="1"/>
        <c:lblAlgn val="ctr"/>
        <c:lblOffset val="100"/>
        <c:noMultiLvlLbl val="0"/>
      </c:catAx>
      <c:valAx>
        <c:axId val="412635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1520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