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6478"/>
        <c:axId val="32525841"/>
      </c:scatterChart>
      <c:valAx>
        <c:axId val="1355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41"/>
        <c:crossesAt val="0"/>
        <c:crossBetween val="midCat"/>
      </c:valAx>
      <c:valAx>
        <c:axId val="3252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4554"/>
        <c:axId val="93435130"/>
      </c:scatterChart>
      <c:valAx>
        <c:axId val="6593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30"/>
        <c:crossesAt val="0"/>
        <c:crossBetween val="midCat"/>
      </c:valAx>
      <c:valAx>
        <c:axId val="9343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64499"/>
        <c:axId val="82481742"/>
      </c:scatterChart>
      <c:valAx>
        <c:axId val="3496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742"/>
        <c:crossesAt val="0"/>
        <c:crossBetween val="midCat"/>
      </c:valAx>
      <c:valAx>
        <c:axId val="8248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2275"/>
        <c:axId val="59249845"/>
      </c:scatterChart>
      <c:valAx>
        <c:axId val="7860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845"/>
        <c:crossesAt val="0"/>
        <c:crossBetween val="midCat"/>
      </c:valAx>
      <c:valAx>
        <c:axId val="5924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