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60224"/>
        <c:axId val="11301342"/>
      </c:barChart>
      <c:catAx>
        <c:axId val="5196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342"/>
        <c:auto val="1"/>
        <c:lblAlgn val="ctr"/>
        <c:lblOffset val="100"/>
        <c:noMultiLvlLbl val="0"/>
      </c:catAx>
      <c:valAx>
        <c:axId val="1130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37677"/>
        <c:axId val="70006337"/>
      </c:barChart>
      <c:catAx>
        <c:axId val="3643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337"/>
        <c:auto val="1"/>
        <c:lblAlgn val="ctr"/>
        <c:lblOffset val="100"/>
        <c:noMultiLvlLbl val="0"/>
      </c:catAx>
      <c:valAx>
        <c:axId val="7000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46368"/>
        <c:axId val="29930262"/>
      </c:barChart>
      <c:catAx>
        <c:axId val="3334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262"/>
        <c:auto val="1"/>
        <c:lblAlgn val="ctr"/>
        <c:lblOffset val="100"/>
        <c:noMultiLvlLbl val="0"/>
      </c:catAx>
      <c:valAx>
        <c:axId val="2993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4480"/>
        <c:axId val="13122422"/>
      </c:barChart>
      <c:catAx>
        <c:axId val="763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422"/>
        <c:auto val="1"/>
        <c:lblAlgn val="ctr"/>
        <c:lblOffset val="100"/>
        <c:noMultiLvlLbl val="0"/>
      </c:catAx>
      <c:valAx>
        <c:axId val="1312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24401"/>
        <c:axId val="46297834"/>
      </c:barChart>
      <c:catAx>
        <c:axId val="2222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834"/>
        <c:auto val="1"/>
        <c:lblAlgn val="ctr"/>
        <c:lblOffset val="100"/>
        <c:noMultiLvlLbl val="0"/>
      </c:catAx>
      <c:valAx>
        <c:axId val="4629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60749"/>
        <c:axId val="65604753"/>
      </c:barChart>
      <c:catAx>
        <c:axId val="1116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753"/>
        <c:auto val="1"/>
        <c:lblAlgn val="ctr"/>
        <c:lblOffset val="100"/>
        <c:noMultiLvlLbl val="0"/>
      </c:catAx>
      <c:valAx>
        <c:axId val="6560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24763"/>
        <c:axId val="72073382"/>
      </c:barChart>
      <c:catAx>
        <c:axId val="4502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382"/>
        <c:auto val="1"/>
        <c:lblAlgn val="ctr"/>
        <c:lblOffset val="100"/>
        <c:noMultiLvlLbl val="0"/>
      </c:catAx>
      <c:valAx>
        <c:axId val="7207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88217"/>
        <c:axId val="44514443"/>
      </c:barChart>
      <c:catAx>
        <c:axId val="7598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443"/>
        <c:auto val="1"/>
        <c:lblAlgn val="ctr"/>
        <c:lblOffset val="100"/>
        <c:noMultiLvlLbl val="0"/>
      </c:catAx>
      <c:valAx>
        <c:axId val="4451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61726"/>
        <c:axId val="33321216"/>
      </c:barChart>
      <c:catAx>
        <c:axId val="8656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216"/>
        <c:auto val="1"/>
        <c:lblAlgn val="ctr"/>
        <c:lblOffset val="100"/>
        <c:noMultiLvlLbl val="0"/>
      </c:catAx>
      <c:valAx>
        <c:axId val="3332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5870"/>
        <c:axId val="39348757"/>
      </c:barChart>
      <c:catAx>
        <c:axId val="748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757"/>
        <c:auto val="1"/>
        <c:lblAlgn val="ctr"/>
        <c:lblOffset val="100"/>
        <c:noMultiLvlLbl val="0"/>
      </c:catAx>
      <c:valAx>
        <c:axId val="3934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94747"/>
        <c:axId val="94282180"/>
      </c:barChart>
      <c:catAx>
        <c:axId val="3519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180"/>
        <c:auto val="1"/>
        <c:lblAlgn val="ctr"/>
        <c:lblOffset val="100"/>
        <c:noMultiLvlLbl val="0"/>
      </c:catAx>
      <c:valAx>
        <c:axId val="9428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68719"/>
        <c:axId val="16076428"/>
      </c:barChart>
      <c:catAx>
        <c:axId val="7946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428"/>
        <c:auto val="1"/>
        <c:lblAlgn val="ctr"/>
        <c:lblOffset val="100"/>
        <c:noMultiLvlLbl val="0"/>
      </c:catAx>
      <c:valAx>
        <c:axId val="1607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32543"/>
        <c:axId val="40561735"/>
      </c:barChart>
      <c:catAx>
        <c:axId val="2503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735"/>
        <c:auto val="1"/>
        <c:lblAlgn val="ctr"/>
        <c:lblOffset val="100"/>
        <c:noMultiLvlLbl val="0"/>
      </c:catAx>
      <c:valAx>
        <c:axId val="4056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24877"/>
        <c:axId val="30372632"/>
      </c:barChart>
      <c:catAx>
        <c:axId val="5292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632"/>
        <c:auto val="1"/>
        <c:lblAlgn val="ctr"/>
        <c:lblOffset val="100"/>
        <c:noMultiLvlLbl val="0"/>
      </c:catAx>
      <c:valAx>
        <c:axId val="3037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74394"/>
        <c:axId val="17706857"/>
      </c:barChart>
      <c:catAx>
        <c:axId val="4127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857"/>
        <c:auto val="1"/>
        <c:lblAlgn val="ctr"/>
        <c:lblOffset val="100"/>
        <c:noMultiLvlLbl val="0"/>
      </c:catAx>
      <c:valAx>
        <c:axId val="1770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51554"/>
        <c:axId val="73299221"/>
      </c:barChart>
      <c:catAx>
        <c:axId val="4965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221"/>
        <c:auto val="1"/>
        <c:lblAlgn val="ctr"/>
        <c:lblOffset val="100"/>
        <c:noMultiLvlLbl val="0"/>
      </c:catAx>
      <c:valAx>
        <c:axId val="7329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66968"/>
        <c:axId val="79131246"/>
      </c:barChart>
      <c:catAx>
        <c:axId val="3136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246"/>
        <c:auto val="1"/>
        <c:lblAlgn val="ctr"/>
        <c:lblOffset val="100"/>
        <c:noMultiLvlLbl val="0"/>
      </c:catAx>
      <c:valAx>
        <c:axId val="7913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06470"/>
        <c:axId val="61292828"/>
      </c:barChart>
      <c:catAx>
        <c:axId val="8900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828"/>
        <c:auto val="1"/>
        <c:lblAlgn val="ctr"/>
        <c:lblOffset val="100"/>
        <c:noMultiLvlLbl val="0"/>
      </c:catAx>
      <c:valAx>
        <c:axId val="6129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