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457866"/>
        <c:axId val="79439879"/>
      </c:barChart>
      <c:catAx>
        <c:axId val="64457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439879"/>
        <c:crossesAt val="0"/>
        <c:auto val="1"/>
        <c:lblAlgn val="ctr"/>
        <c:lblOffset val="100"/>
        <c:noMultiLvlLbl val="0"/>
      </c:catAx>
      <c:valAx>
        <c:axId val="794398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4578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257080"/>
        <c:axId val="20289230"/>
      </c:barChart>
      <c:catAx>
        <c:axId val="12257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289230"/>
        <c:crossesAt val="0"/>
        <c:auto val="1"/>
        <c:lblAlgn val="ctr"/>
        <c:lblOffset val="100"/>
        <c:noMultiLvlLbl val="0"/>
      </c:catAx>
      <c:valAx>
        <c:axId val="202892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2570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