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489527"/>
        <c:axId val="84831607"/>
      </c:barChart>
      <c:catAx>
        <c:axId val="2748952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4831607"/>
        <c:crossesAt val="0"/>
        <c:auto val="1"/>
        <c:lblAlgn val="ctr"/>
        <c:lblOffset val="100"/>
        <c:noMultiLvlLbl val="0"/>
      </c:catAx>
      <c:valAx>
        <c:axId val="848316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48952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8047394"/>
        <c:axId val="88927032"/>
      </c:barChart>
      <c:catAx>
        <c:axId val="980473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927032"/>
        <c:crossesAt val="0"/>
        <c:auto val="1"/>
        <c:lblAlgn val="ctr"/>
        <c:lblOffset val="100"/>
        <c:noMultiLvlLbl val="0"/>
      </c:catAx>
      <c:valAx>
        <c:axId val="889270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80473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