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2132"/>
        <c:axId val="21784148"/>
      </c:scatterChart>
      <c:valAx>
        <c:axId val="1323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148"/>
        <c:crossesAt val="0"/>
        <c:crossBetween val="midCat"/>
      </c:valAx>
      <c:valAx>
        <c:axId val="2178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43"/>
        <c:axId val="63442863"/>
      </c:scatterChart>
      <c:valAx>
        <c:axId val="43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63"/>
        <c:crossesAt val="0"/>
        <c:crossBetween val="midCat"/>
      </c:valAx>
      <c:valAx>
        <c:axId val="6344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08090"/>
        <c:axId val="84392166"/>
      </c:scatterChart>
      <c:valAx>
        <c:axId val="3460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66"/>
        <c:crossesAt val="0"/>
        <c:crossBetween val="midCat"/>
      </c:valAx>
      <c:valAx>
        <c:axId val="8439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31669"/>
        <c:axId val="6557946"/>
      </c:scatterChart>
      <c:valAx>
        <c:axId val="1883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6"/>
        <c:crossesAt val="0"/>
        <c:crossBetween val="midCat"/>
      </c:valAx>
      <c:valAx>
        <c:axId val="655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