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6841"/>
        <c:axId val="73002005"/>
      </c:barChart>
      <c:catAx>
        <c:axId val="61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005"/>
        <c:auto val="1"/>
        <c:lblAlgn val="ctr"/>
        <c:lblOffset val="100"/>
        <c:noMultiLvlLbl val="0"/>
      </c:catAx>
      <c:valAx>
        <c:axId val="730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78365"/>
        <c:axId val="88996691"/>
      </c:barChart>
      <c:catAx>
        <c:axId val="2327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91"/>
        <c:auto val="1"/>
        <c:lblAlgn val="ctr"/>
        <c:lblOffset val="100"/>
        <c:noMultiLvlLbl val="0"/>
      </c:catAx>
      <c:valAx>
        <c:axId val="889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71877"/>
        <c:axId val="29731312"/>
      </c:barChart>
      <c:catAx>
        <c:axId val="230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312"/>
        <c:auto val="1"/>
        <c:lblAlgn val="ctr"/>
        <c:lblOffset val="100"/>
        <c:noMultiLvlLbl val="0"/>
      </c:catAx>
      <c:valAx>
        <c:axId val="297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6575"/>
        <c:axId val="77504876"/>
      </c:barChart>
      <c:catAx>
        <c:axId val="8590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876"/>
        <c:auto val="1"/>
        <c:lblAlgn val="ctr"/>
        <c:lblOffset val="100"/>
        <c:noMultiLvlLbl val="0"/>
      </c:catAx>
      <c:valAx>
        <c:axId val="775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5996"/>
        <c:axId val="39043494"/>
      </c:barChart>
      <c:catAx>
        <c:axId val="12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494"/>
        <c:auto val="1"/>
        <c:lblAlgn val="ctr"/>
        <c:lblOffset val="100"/>
        <c:noMultiLvlLbl val="0"/>
      </c:catAx>
      <c:valAx>
        <c:axId val="390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21701"/>
        <c:axId val="65657344"/>
      </c:barChart>
      <c:catAx>
        <c:axId val="4312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44"/>
        <c:auto val="1"/>
        <c:lblAlgn val="ctr"/>
        <c:lblOffset val="100"/>
        <c:noMultiLvlLbl val="0"/>
      </c:catAx>
      <c:valAx>
        <c:axId val="656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21725"/>
        <c:axId val="57595218"/>
      </c:barChart>
      <c:catAx>
        <c:axId val="1802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218"/>
        <c:auto val="1"/>
        <c:lblAlgn val="ctr"/>
        <c:lblOffset val="100"/>
        <c:noMultiLvlLbl val="0"/>
      </c:catAx>
      <c:valAx>
        <c:axId val="575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72237"/>
        <c:axId val="62462513"/>
      </c:barChart>
      <c:catAx>
        <c:axId val="960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513"/>
        <c:auto val="1"/>
        <c:lblAlgn val="ctr"/>
        <c:lblOffset val="100"/>
        <c:noMultiLvlLbl val="0"/>
      </c:catAx>
      <c:valAx>
        <c:axId val="624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4586"/>
        <c:axId val="35136082"/>
      </c:barChart>
      <c:catAx>
        <c:axId val="483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082"/>
        <c:auto val="1"/>
        <c:lblAlgn val="ctr"/>
        <c:lblOffset val="100"/>
        <c:noMultiLvlLbl val="0"/>
      </c:catAx>
      <c:valAx>
        <c:axId val="351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67402"/>
        <c:axId val="68279325"/>
      </c:barChart>
      <c:catAx>
        <c:axId val="780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325"/>
        <c:auto val="1"/>
        <c:lblAlgn val="ctr"/>
        <c:lblOffset val="100"/>
        <c:noMultiLvlLbl val="0"/>
      </c:catAx>
      <c:valAx>
        <c:axId val="682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3877"/>
        <c:axId val="76501104"/>
      </c:barChart>
      <c:catAx>
        <c:axId val="382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104"/>
        <c:auto val="1"/>
        <c:lblAlgn val="ctr"/>
        <c:lblOffset val="100"/>
        <c:noMultiLvlLbl val="0"/>
      </c:catAx>
      <c:valAx>
        <c:axId val="765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9610"/>
        <c:axId val="66014154"/>
      </c:barChart>
      <c:catAx>
        <c:axId val="919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54"/>
        <c:auto val="1"/>
        <c:lblAlgn val="ctr"/>
        <c:lblOffset val="100"/>
        <c:noMultiLvlLbl val="0"/>
      </c:catAx>
      <c:valAx>
        <c:axId val="660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87267"/>
        <c:axId val="26630911"/>
      </c:barChart>
      <c:catAx>
        <c:axId val="423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911"/>
        <c:auto val="1"/>
        <c:lblAlgn val="ctr"/>
        <c:lblOffset val="100"/>
        <c:noMultiLvlLbl val="0"/>
      </c:catAx>
      <c:valAx>
        <c:axId val="266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61517"/>
        <c:axId val="98316602"/>
      </c:barChart>
      <c:catAx>
        <c:axId val="9286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602"/>
        <c:auto val="1"/>
        <c:lblAlgn val="ctr"/>
        <c:lblOffset val="100"/>
        <c:noMultiLvlLbl val="0"/>
      </c:catAx>
      <c:valAx>
        <c:axId val="983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49296"/>
        <c:axId val="68492742"/>
      </c:barChart>
      <c:catAx>
        <c:axId val="895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42"/>
        <c:auto val="1"/>
        <c:lblAlgn val="ctr"/>
        <c:lblOffset val="100"/>
        <c:noMultiLvlLbl val="0"/>
      </c:catAx>
      <c:valAx>
        <c:axId val="684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25133"/>
        <c:axId val="54226829"/>
      </c:barChart>
      <c:catAx>
        <c:axId val="254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829"/>
        <c:auto val="1"/>
        <c:lblAlgn val="ctr"/>
        <c:lblOffset val="100"/>
        <c:noMultiLvlLbl val="0"/>
      </c:catAx>
      <c:valAx>
        <c:axId val="542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60759"/>
        <c:axId val="29574424"/>
      </c:barChart>
      <c:catAx>
        <c:axId val="353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424"/>
        <c:auto val="1"/>
        <c:lblAlgn val="ctr"/>
        <c:lblOffset val="100"/>
        <c:noMultiLvlLbl val="0"/>
      </c:catAx>
      <c:valAx>
        <c:axId val="295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80114"/>
        <c:axId val="37544474"/>
      </c:barChart>
      <c:catAx>
        <c:axId val="5858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474"/>
        <c:auto val="1"/>
        <c:lblAlgn val="ctr"/>
        <c:lblOffset val="100"/>
        <c:noMultiLvlLbl val="0"/>
      </c:catAx>
      <c:valAx>
        <c:axId val="375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