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5937"/>
        <c:axId val="67613032"/>
      </c:scatterChart>
      <c:valAx>
        <c:axId val="9117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32"/>
        <c:crossesAt val="0"/>
        <c:crossBetween val="midCat"/>
      </c:valAx>
      <c:valAx>
        <c:axId val="6761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12214"/>
        <c:axId val="6820660"/>
      </c:scatterChart>
      <c:valAx>
        <c:axId val="1671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60"/>
        <c:crossesAt val="0"/>
        <c:crossBetween val="midCat"/>
      </c:valAx>
      <c:valAx>
        <c:axId val="682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4452"/>
        <c:axId val="68161187"/>
      </c:scatterChart>
      <c:valAx>
        <c:axId val="1851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187"/>
        <c:crossesAt val="0"/>
        <c:crossBetween val="midCat"/>
      </c:valAx>
      <c:valAx>
        <c:axId val="6816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87843"/>
        <c:axId val="58938679"/>
      </c:scatterChart>
      <c:valAx>
        <c:axId val="7508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679"/>
        <c:crossesAt val="0"/>
        <c:crossBetween val="midCat"/>
      </c:valAx>
      <c:valAx>
        <c:axId val="5893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