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65431"/>
        <c:axId val="59285913"/>
      </c:barChart>
      <c:catAx>
        <c:axId val="7876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913"/>
        <c:auto val="1"/>
        <c:lblAlgn val="ctr"/>
        <c:lblOffset val="100"/>
        <c:noMultiLvlLbl val="0"/>
      </c:catAx>
      <c:valAx>
        <c:axId val="5928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21319"/>
        <c:axId val="19527112"/>
      </c:barChart>
      <c:catAx>
        <c:axId val="6352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112"/>
        <c:auto val="1"/>
        <c:lblAlgn val="ctr"/>
        <c:lblOffset val="100"/>
        <c:noMultiLvlLbl val="0"/>
      </c:catAx>
      <c:valAx>
        <c:axId val="1952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6713"/>
        <c:axId val="97877148"/>
      </c:barChart>
      <c:catAx>
        <c:axId val="908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148"/>
        <c:auto val="1"/>
        <c:lblAlgn val="ctr"/>
        <c:lblOffset val="100"/>
        <c:noMultiLvlLbl val="0"/>
      </c:catAx>
      <c:valAx>
        <c:axId val="9787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51901"/>
        <c:axId val="36387688"/>
      </c:barChart>
      <c:catAx>
        <c:axId val="8395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688"/>
        <c:auto val="1"/>
        <c:lblAlgn val="ctr"/>
        <c:lblOffset val="100"/>
        <c:noMultiLvlLbl val="0"/>
      </c:catAx>
      <c:valAx>
        <c:axId val="3638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71906"/>
        <c:axId val="86759738"/>
      </c:barChart>
      <c:catAx>
        <c:axId val="7767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738"/>
        <c:auto val="1"/>
        <c:lblAlgn val="ctr"/>
        <c:lblOffset val="100"/>
        <c:noMultiLvlLbl val="0"/>
      </c:catAx>
      <c:valAx>
        <c:axId val="8675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35290"/>
        <c:axId val="67437988"/>
      </c:barChart>
      <c:catAx>
        <c:axId val="1403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988"/>
        <c:auto val="1"/>
        <c:lblAlgn val="ctr"/>
        <c:lblOffset val="100"/>
        <c:noMultiLvlLbl val="0"/>
      </c:catAx>
      <c:valAx>
        <c:axId val="6743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26254"/>
        <c:axId val="28823394"/>
      </c:barChart>
      <c:catAx>
        <c:axId val="1122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394"/>
        <c:auto val="1"/>
        <c:lblAlgn val="ctr"/>
        <c:lblOffset val="100"/>
        <c:noMultiLvlLbl val="0"/>
      </c:catAx>
      <c:valAx>
        <c:axId val="2882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33532"/>
        <c:axId val="80216760"/>
      </c:barChart>
      <c:catAx>
        <c:axId val="5393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760"/>
        <c:auto val="1"/>
        <c:lblAlgn val="ctr"/>
        <c:lblOffset val="100"/>
        <c:noMultiLvlLbl val="0"/>
      </c:catAx>
      <c:valAx>
        <c:axId val="8021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23095"/>
        <c:axId val="30961633"/>
      </c:barChart>
      <c:catAx>
        <c:axId val="9762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633"/>
        <c:auto val="1"/>
        <c:lblAlgn val="ctr"/>
        <c:lblOffset val="100"/>
        <c:noMultiLvlLbl val="0"/>
      </c:catAx>
      <c:valAx>
        <c:axId val="3096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68794"/>
        <c:axId val="98623662"/>
      </c:barChart>
      <c:catAx>
        <c:axId val="5976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662"/>
        <c:auto val="1"/>
        <c:lblAlgn val="ctr"/>
        <c:lblOffset val="100"/>
        <c:noMultiLvlLbl val="0"/>
      </c:catAx>
      <c:valAx>
        <c:axId val="9862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19736"/>
        <c:axId val="83677038"/>
      </c:barChart>
      <c:catAx>
        <c:axId val="8261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038"/>
        <c:auto val="1"/>
        <c:lblAlgn val="ctr"/>
        <c:lblOffset val="100"/>
        <c:noMultiLvlLbl val="0"/>
      </c:catAx>
      <c:valAx>
        <c:axId val="8367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93461"/>
        <c:axId val="94917785"/>
      </c:barChart>
      <c:catAx>
        <c:axId val="8179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785"/>
        <c:auto val="1"/>
        <c:lblAlgn val="ctr"/>
        <c:lblOffset val="100"/>
        <c:noMultiLvlLbl val="0"/>
      </c:catAx>
      <c:valAx>
        <c:axId val="9491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83271"/>
        <c:axId val="1252675"/>
      </c:barChart>
      <c:catAx>
        <c:axId val="1768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75"/>
        <c:auto val="1"/>
        <c:lblAlgn val="ctr"/>
        <c:lblOffset val="100"/>
        <c:noMultiLvlLbl val="0"/>
      </c:catAx>
      <c:valAx>
        <c:axId val="125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83906"/>
        <c:axId val="69499729"/>
      </c:barChart>
      <c:catAx>
        <c:axId val="5498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729"/>
        <c:auto val="1"/>
        <c:lblAlgn val="ctr"/>
        <c:lblOffset val="100"/>
        <c:noMultiLvlLbl val="0"/>
      </c:catAx>
      <c:valAx>
        <c:axId val="6949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8488"/>
        <c:axId val="85336293"/>
      </c:barChart>
      <c:catAx>
        <c:axId val="896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293"/>
        <c:auto val="1"/>
        <c:lblAlgn val="ctr"/>
        <c:lblOffset val="100"/>
        <c:noMultiLvlLbl val="0"/>
      </c:catAx>
      <c:valAx>
        <c:axId val="8533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76977"/>
        <c:axId val="42365879"/>
      </c:barChart>
      <c:catAx>
        <c:axId val="1977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879"/>
        <c:auto val="1"/>
        <c:lblAlgn val="ctr"/>
        <c:lblOffset val="100"/>
        <c:noMultiLvlLbl val="0"/>
      </c:catAx>
      <c:valAx>
        <c:axId val="4236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77741"/>
        <c:axId val="7078720"/>
      </c:barChart>
      <c:catAx>
        <c:axId val="4847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20"/>
        <c:auto val="1"/>
        <c:lblAlgn val="ctr"/>
        <c:lblOffset val="100"/>
        <c:noMultiLvlLbl val="0"/>
      </c:catAx>
      <c:valAx>
        <c:axId val="707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12589"/>
        <c:axId val="54827910"/>
      </c:barChart>
      <c:catAx>
        <c:axId val="3351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910"/>
        <c:auto val="1"/>
        <c:lblAlgn val="ctr"/>
        <c:lblOffset val="100"/>
        <c:noMultiLvlLbl val="0"/>
      </c:catAx>
      <c:valAx>
        <c:axId val="5482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