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32533"/>
        <c:axId val="12656592"/>
      </c:barChart>
      <c:catAx>
        <c:axId val="3443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592"/>
        <c:auto val="1"/>
        <c:lblAlgn val="ctr"/>
        <c:lblOffset val="100"/>
        <c:noMultiLvlLbl val="0"/>
      </c:catAx>
      <c:valAx>
        <c:axId val="1265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02142"/>
        <c:axId val="31628590"/>
      </c:barChart>
      <c:catAx>
        <c:axId val="3680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590"/>
        <c:auto val="1"/>
        <c:lblAlgn val="ctr"/>
        <c:lblOffset val="100"/>
        <c:noMultiLvlLbl val="0"/>
      </c:catAx>
      <c:valAx>
        <c:axId val="3162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55778"/>
        <c:axId val="76327227"/>
      </c:barChart>
      <c:catAx>
        <c:axId val="9785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227"/>
        <c:auto val="1"/>
        <c:lblAlgn val="ctr"/>
        <c:lblOffset val="100"/>
        <c:noMultiLvlLbl val="0"/>
      </c:catAx>
      <c:valAx>
        <c:axId val="7632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2709"/>
        <c:axId val="28496800"/>
      </c:barChart>
      <c:catAx>
        <c:axId val="918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800"/>
        <c:auto val="1"/>
        <c:lblAlgn val="ctr"/>
        <c:lblOffset val="100"/>
        <c:noMultiLvlLbl val="0"/>
      </c:catAx>
      <c:valAx>
        <c:axId val="2849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34972"/>
        <c:axId val="64381514"/>
      </c:barChart>
      <c:catAx>
        <c:axId val="8843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514"/>
        <c:auto val="1"/>
        <c:lblAlgn val="ctr"/>
        <c:lblOffset val="100"/>
        <c:noMultiLvlLbl val="0"/>
      </c:catAx>
      <c:valAx>
        <c:axId val="6438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9377"/>
        <c:axId val="78014820"/>
      </c:barChart>
      <c:catAx>
        <c:axId val="154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820"/>
        <c:auto val="1"/>
        <c:lblAlgn val="ctr"/>
        <c:lblOffset val="100"/>
        <c:noMultiLvlLbl val="0"/>
      </c:catAx>
      <c:valAx>
        <c:axId val="780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90921"/>
        <c:axId val="4299489"/>
      </c:barChart>
      <c:catAx>
        <c:axId val="7249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89"/>
        <c:auto val="1"/>
        <c:lblAlgn val="ctr"/>
        <c:lblOffset val="100"/>
        <c:noMultiLvlLbl val="0"/>
      </c:catAx>
      <c:valAx>
        <c:axId val="429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3512"/>
        <c:axId val="91941477"/>
      </c:barChart>
      <c:catAx>
        <c:axId val="265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477"/>
        <c:auto val="1"/>
        <c:lblAlgn val="ctr"/>
        <c:lblOffset val="100"/>
        <c:noMultiLvlLbl val="0"/>
      </c:catAx>
      <c:valAx>
        <c:axId val="9194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59754"/>
        <c:axId val="54663029"/>
      </c:barChart>
      <c:catAx>
        <c:axId val="2075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029"/>
        <c:auto val="1"/>
        <c:lblAlgn val="ctr"/>
        <c:lblOffset val="100"/>
        <c:noMultiLvlLbl val="0"/>
      </c:catAx>
      <c:valAx>
        <c:axId val="5466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78501"/>
        <c:axId val="94687443"/>
      </c:barChart>
      <c:catAx>
        <c:axId val="8267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443"/>
        <c:auto val="1"/>
        <c:lblAlgn val="ctr"/>
        <c:lblOffset val="100"/>
        <c:noMultiLvlLbl val="0"/>
      </c:catAx>
      <c:valAx>
        <c:axId val="9468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21634"/>
        <c:axId val="96097362"/>
      </c:barChart>
      <c:catAx>
        <c:axId val="8242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362"/>
        <c:auto val="1"/>
        <c:lblAlgn val="ctr"/>
        <c:lblOffset val="100"/>
        <c:noMultiLvlLbl val="0"/>
      </c:catAx>
      <c:valAx>
        <c:axId val="9609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83392"/>
        <c:axId val="77535803"/>
      </c:barChart>
      <c:catAx>
        <c:axId val="6188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803"/>
        <c:auto val="1"/>
        <c:lblAlgn val="ctr"/>
        <c:lblOffset val="100"/>
        <c:noMultiLvlLbl val="0"/>
      </c:catAx>
      <c:valAx>
        <c:axId val="7753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79428"/>
        <c:axId val="4631905"/>
      </c:barChart>
      <c:catAx>
        <c:axId val="1287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05"/>
        <c:auto val="1"/>
        <c:lblAlgn val="ctr"/>
        <c:lblOffset val="100"/>
        <c:noMultiLvlLbl val="0"/>
      </c:catAx>
      <c:valAx>
        <c:axId val="463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54984"/>
        <c:axId val="11932701"/>
      </c:barChart>
      <c:catAx>
        <c:axId val="4205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701"/>
        <c:auto val="1"/>
        <c:lblAlgn val="ctr"/>
        <c:lblOffset val="100"/>
        <c:noMultiLvlLbl val="0"/>
      </c:catAx>
      <c:valAx>
        <c:axId val="1193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56229"/>
        <c:axId val="41623021"/>
      </c:barChart>
      <c:catAx>
        <c:axId val="5615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021"/>
        <c:auto val="1"/>
        <c:lblAlgn val="ctr"/>
        <c:lblOffset val="100"/>
        <c:noMultiLvlLbl val="0"/>
      </c:catAx>
      <c:valAx>
        <c:axId val="4162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66422"/>
        <c:axId val="1180816"/>
      </c:barChart>
      <c:catAx>
        <c:axId val="9726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16"/>
        <c:auto val="1"/>
        <c:lblAlgn val="ctr"/>
        <c:lblOffset val="100"/>
        <c:noMultiLvlLbl val="0"/>
      </c:catAx>
      <c:valAx>
        <c:axId val="118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62062"/>
        <c:axId val="25851396"/>
      </c:barChart>
      <c:catAx>
        <c:axId val="2076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396"/>
        <c:auto val="1"/>
        <c:lblAlgn val="ctr"/>
        <c:lblOffset val="100"/>
        <c:noMultiLvlLbl val="0"/>
      </c:catAx>
      <c:valAx>
        <c:axId val="2585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85928"/>
        <c:axId val="9344318"/>
      </c:barChart>
      <c:catAx>
        <c:axId val="8888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18"/>
        <c:auto val="1"/>
        <c:lblAlgn val="ctr"/>
        <c:lblOffset val="100"/>
        <c:noMultiLvlLbl val="0"/>
      </c:catAx>
      <c:valAx>
        <c:axId val="934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