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11432"/>
        <c:axId val="94567232"/>
      </c:scatterChart>
      <c:valAx>
        <c:axId val="2071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232"/>
        <c:crossesAt val="0"/>
        <c:crossBetween val="midCat"/>
      </c:valAx>
      <c:valAx>
        <c:axId val="9456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3035"/>
        <c:axId val="69294130"/>
      </c:scatterChart>
      <c:valAx>
        <c:axId val="509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130"/>
        <c:crossesAt val="0"/>
        <c:crossBetween val="midCat"/>
      </c:valAx>
      <c:valAx>
        <c:axId val="6929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35555"/>
        <c:axId val="36642043"/>
      </c:scatterChart>
      <c:valAx>
        <c:axId val="5123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043"/>
        <c:crossesAt val="0"/>
        <c:crossBetween val="midCat"/>
      </c:valAx>
      <c:valAx>
        <c:axId val="3664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52511"/>
        <c:axId val="29859668"/>
      </c:scatterChart>
      <c:valAx>
        <c:axId val="8505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668"/>
        <c:crossesAt val="0"/>
        <c:crossBetween val="midCat"/>
      </c:valAx>
      <c:valAx>
        <c:axId val="2985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