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51261"/>
        <c:axId val="40425721"/>
      </c:barChart>
      <c:catAx>
        <c:axId val="5495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721"/>
        <c:auto val="1"/>
        <c:lblAlgn val="ctr"/>
        <c:lblOffset val="100"/>
        <c:noMultiLvlLbl val="0"/>
      </c:catAx>
      <c:valAx>
        <c:axId val="4042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35379"/>
        <c:axId val="58145173"/>
      </c:barChart>
      <c:catAx>
        <c:axId val="6103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173"/>
        <c:auto val="1"/>
        <c:lblAlgn val="ctr"/>
        <c:lblOffset val="100"/>
        <c:noMultiLvlLbl val="0"/>
      </c:catAx>
      <c:valAx>
        <c:axId val="581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46255"/>
        <c:axId val="18745403"/>
      </c:barChart>
      <c:catAx>
        <c:axId val="7504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403"/>
        <c:auto val="1"/>
        <c:lblAlgn val="ctr"/>
        <c:lblOffset val="100"/>
        <c:noMultiLvlLbl val="0"/>
      </c:catAx>
      <c:valAx>
        <c:axId val="187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7636"/>
        <c:axId val="88296426"/>
      </c:barChart>
      <c:catAx>
        <c:axId val="490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426"/>
        <c:auto val="1"/>
        <c:lblAlgn val="ctr"/>
        <c:lblOffset val="100"/>
        <c:noMultiLvlLbl val="0"/>
      </c:catAx>
      <c:valAx>
        <c:axId val="882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4422"/>
        <c:axId val="7341675"/>
      </c:barChart>
      <c:catAx>
        <c:axId val="265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75"/>
        <c:auto val="1"/>
        <c:lblAlgn val="ctr"/>
        <c:lblOffset val="100"/>
        <c:noMultiLvlLbl val="0"/>
      </c:catAx>
      <c:valAx>
        <c:axId val="73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67803"/>
        <c:axId val="83040024"/>
      </c:barChart>
      <c:catAx>
        <c:axId val="3246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024"/>
        <c:auto val="1"/>
        <c:lblAlgn val="ctr"/>
        <c:lblOffset val="100"/>
        <c:noMultiLvlLbl val="0"/>
      </c:catAx>
      <c:valAx>
        <c:axId val="830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49835"/>
        <c:axId val="62380161"/>
      </c:barChart>
      <c:catAx>
        <c:axId val="838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161"/>
        <c:auto val="1"/>
        <c:lblAlgn val="ctr"/>
        <c:lblOffset val="100"/>
        <c:noMultiLvlLbl val="0"/>
      </c:catAx>
      <c:valAx>
        <c:axId val="6238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35708"/>
        <c:axId val="50402060"/>
      </c:barChart>
      <c:catAx>
        <c:axId val="2193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060"/>
        <c:auto val="1"/>
        <c:lblAlgn val="ctr"/>
        <c:lblOffset val="100"/>
        <c:noMultiLvlLbl val="0"/>
      </c:catAx>
      <c:valAx>
        <c:axId val="504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39290"/>
        <c:axId val="54933869"/>
      </c:barChart>
      <c:catAx>
        <c:axId val="615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869"/>
        <c:auto val="1"/>
        <c:lblAlgn val="ctr"/>
        <c:lblOffset val="100"/>
        <c:noMultiLvlLbl val="0"/>
      </c:catAx>
      <c:valAx>
        <c:axId val="549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5233"/>
        <c:axId val="35570339"/>
      </c:barChart>
      <c:catAx>
        <c:axId val="405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339"/>
        <c:auto val="1"/>
        <c:lblAlgn val="ctr"/>
        <c:lblOffset val="100"/>
        <c:noMultiLvlLbl val="0"/>
      </c:catAx>
      <c:valAx>
        <c:axId val="355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38319"/>
        <c:axId val="99766254"/>
      </c:barChart>
      <c:catAx>
        <c:axId val="598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254"/>
        <c:auto val="1"/>
        <c:lblAlgn val="ctr"/>
        <c:lblOffset val="100"/>
        <c:noMultiLvlLbl val="0"/>
      </c:catAx>
      <c:valAx>
        <c:axId val="997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34389"/>
        <c:axId val="3160291"/>
      </c:barChart>
      <c:catAx>
        <c:axId val="6163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91"/>
        <c:auto val="1"/>
        <c:lblAlgn val="ctr"/>
        <c:lblOffset val="100"/>
        <c:noMultiLvlLbl val="0"/>
      </c:catAx>
      <c:valAx>
        <c:axId val="31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67602"/>
        <c:axId val="4318599"/>
      </c:barChart>
      <c:catAx>
        <c:axId val="8686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9"/>
        <c:auto val="1"/>
        <c:lblAlgn val="ctr"/>
        <c:lblOffset val="100"/>
        <c:noMultiLvlLbl val="0"/>
      </c:catAx>
      <c:valAx>
        <c:axId val="431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35997"/>
        <c:axId val="52591555"/>
      </c:barChart>
      <c:catAx>
        <c:axId val="2803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555"/>
        <c:auto val="1"/>
        <c:lblAlgn val="ctr"/>
        <c:lblOffset val="100"/>
        <c:noMultiLvlLbl val="0"/>
      </c:catAx>
      <c:valAx>
        <c:axId val="525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11181"/>
        <c:axId val="61007026"/>
      </c:barChart>
      <c:catAx>
        <c:axId val="5591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026"/>
        <c:auto val="1"/>
        <c:lblAlgn val="ctr"/>
        <c:lblOffset val="100"/>
        <c:noMultiLvlLbl val="0"/>
      </c:catAx>
      <c:valAx>
        <c:axId val="610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3643"/>
        <c:axId val="21184826"/>
      </c:barChart>
      <c:catAx>
        <c:axId val="605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826"/>
        <c:auto val="1"/>
        <c:lblAlgn val="ctr"/>
        <c:lblOffset val="100"/>
        <c:noMultiLvlLbl val="0"/>
      </c:catAx>
      <c:valAx>
        <c:axId val="2118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73570"/>
        <c:axId val="31673427"/>
      </c:barChart>
      <c:catAx>
        <c:axId val="2437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427"/>
        <c:auto val="1"/>
        <c:lblAlgn val="ctr"/>
        <c:lblOffset val="100"/>
        <c:noMultiLvlLbl val="0"/>
      </c:catAx>
      <c:valAx>
        <c:axId val="316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3491"/>
        <c:axId val="32995476"/>
      </c:barChart>
      <c:catAx>
        <c:axId val="9706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476"/>
        <c:auto val="1"/>
        <c:lblAlgn val="ctr"/>
        <c:lblOffset val="100"/>
        <c:noMultiLvlLbl val="0"/>
      </c:catAx>
      <c:valAx>
        <c:axId val="3299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