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5430"/>
        <c:axId val="88603409"/>
      </c:scatterChart>
      <c:valAx>
        <c:axId val="4355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3409"/>
        <c:crossesAt val="0"/>
        <c:crossBetween val="midCat"/>
      </c:valAx>
      <c:valAx>
        <c:axId val="88603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76639"/>
        <c:axId val="30470221"/>
      </c:scatterChart>
      <c:valAx>
        <c:axId val="91076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221"/>
        <c:crossesAt val="0"/>
        <c:crossBetween val="midCat"/>
      </c:valAx>
      <c:valAx>
        <c:axId val="30470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732"/>
        <c:axId val="70520771"/>
      </c:scatterChart>
      <c:valAx>
        <c:axId val="321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0771"/>
        <c:crossesAt val="0"/>
        <c:crossBetween val="midCat"/>
      </c:valAx>
      <c:valAx>
        <c:axId val="70520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28534"/>
        <c:axId val="30448272"/>
      </c:scatterChart>
      <c:valAx>
        <c:axId val="69828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8272"/>
        <c:crossesAt val="0"/>
        <c:crossBetween val="midCat"/>
      </c:valAx>
      <c:valAx>
        <c:axId val="30448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8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