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1417358"/>
        <c:axId val="10630800"/>
      </c:scatterChart>
      <c:valAx>
        <c:axId val="9141735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30800"/>
        <c:crossBetween val="midCat"/>
        <c:majorUnit val="1"/>
      </c:valAx>
      <c:valAx>
        <c:axId val="10630800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1735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