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2176"/>
        <c:axId val="85450391"/>
      </c:scatterChart>
      <c:valAx>
        <c:axId val="2484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91"/>
        <c:crossesAt val="0"/>
        <c:crossBetween val="midCat"/>
      </c:valAx>
      <c:valAx>
        <c:axId val="8545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9135"/>
        <c:axId val="71293918"/>
      </c:scatterChart>
      <c:valAx>
        <c:axId val="3356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18"/>
        <c:crossesAt val="0"/>
        <c:crossBetween val="midCat"/>
      </c:valAx>
      <c:valAx>
        <c:axId val="7129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6420"/>
        <c:axId val="42173912"/>
      </c:scatterChart>
      <c:valAx>
        <c:axId val="3232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912"/>
        <c:crossesAt val="0"/>
        <c:crossBetween val="midCat"/>
      </c:valAx>
      <c:valAx>
        <c:axId val="4217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9815"/>
        <c:axId val="90511405"/>
      </c:scatterChart>
      <c:valAx>
        <c:axId val="765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05"/>
        <c:crossesAt val="0"/>
        <c:crossBetween val="midCat"/>
      </c:valAx>
      <c:valAx>
        <c:axId val="9051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