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09934"/>
        <c:axId val="55782120"/>
      </c:scatterChart>
      <c:valAx>
        <c:axId val="97609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120"/>
        <c:crossesAt val="0"/>
        <c:crossBetween val="midCat"/>
      </c:valAx>
      <c:valAx>
        <c:axId val="55782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84729"/>
        <c:axId val="5936834"/>
      </c:scatterChart>
      <c:valAx>
        <c:axId val="53884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34"/>
        <c:crossesAt val="0"/>
        <c:crossBetween val="midCat"/>
      </c:valAx>
      <c:valAx>
        <c:axId val="5936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82165"/>
        <c:axId val="26101218"/>
      </c:scatterChart>
      <c:valAx>
        <c:axId val="19482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218"/>
        <c:crossesAt val="0"/>
        <c:crossBetween val="midCat"/>
      </c:valAx>
      <c:valAx>
        <c:axId val="26101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86278"/>
        <c:axId val="5029236"/>
      </c:scatterChart>
      <c:valAx>
        <c:axId val="68486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236"/>
        <c:crossesAt val="0"/>
        <c:crossBetween val="midCat"/>
      </c:valAx>
      <c:valAx>
        <c:axId val="5029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